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2070"/>
        <c:axId val="80121503"/>
      </c:lineChart>
      <c:catAx>
        <c:axId val="329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1503"/>
        <c:crossesAt val="0"/>
        <c:auto val="1"/>
        <c:lblAlgn val="ctr"/>
        <c:lblOffset val="100"/>
        <c:noMultiLvlLbl val="0"/>
      </c:catAx>
      <c:valAx>
        <c:axId val="8012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06687"/>
        <c:axId val="40502948"/>
      </c:lineChart>
      <c:catAx>
        <c:axId val="25806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2948"/>
        <c:crossesAt val="0"/>
        <c:auto val="1"/>
        <c:lblAlgn val="ctr"/>
        <c:lblOffset val="100"/>
        <c:noMultiLvlLbl val="0"/>
      </c:catAx>
      <c:valAx>
        <c:axId val="40502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6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0198"/>
        <c:axId val="20042011"/>
      </c:lineChart>
      <c:catAx>
        <c:axId val="5816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2011"/>
        <c:crossesAt val="0"/>
        <c:auto val="1"/>
        <c:lblAlgn val="ctr"/>
        <c:lblOffset val="100"/>
        <c:noMultiLvlLbl val="0"/>
      </c:catAx>
      <c:valAx>
        <c:axId val="20042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0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5040"/>
        <c:axId val="2072255"/>
      </c:lineChart>
      <c:catAx>
        <c:axId val="4171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2255"/>
        <c:crossesAt val="0"/>
        <c:auto val="1"/>
        <c:lblAlgn val="ctr"/>
        <c:lblOffset val="100"/>
        <c:noMultiLvlLbl val="0"/>
      </c:catAx>
      <c:valAx>
        <c:axId val="2072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5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